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1729259"/>
        <c:axId val="22355562"/>
      </c:stockChart>
      <c:catAx>
        <c:axId val="81729259"/>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2355562"/>
        <c:crossesAt val="0"/>
        <c:auto val="1"/>
        <c:lblAlgn val="ctr"/>
        <c:lblOffset val="100"/>
        <c:noMultiLvlLbl val="0"/>
      </c:catAx>
      <c:valAx>
        <c:axId val="223555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172925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28142314"/>
        <c:axId val="7318077"/>
      </c:barChart>
      <c:dateAx>
        <c:axId val="2814231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318077"/>
        <c:auto val="1"/>
        <c:lblOffset val="100"/>
        <c:noMultiLvlLbl val="0"/>
      </c:dateAx>
      <c:valAx>
        <c:axId val="73180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81423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9853401"/>
        <c:axId val="73130803"/>
      </c:barChart>
      <c:catAx>
        <c:axId val="39853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30803"/>
        <c:crossesAt val="0"/>
        <c:auto val="1"/>
        <c:lblAlgn val="ctr"/>
        <c:lblOffset val="100"/>
        <c:noMultiLvlLbl val="0"/>
      </c:catAx>
      <c:valAx>
        <c:axId val="731308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534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6103996"/>
        <c:axId val="50444834"/>
        <c:axId val="0"/>
      </c:bar3DChart>
      <c:catAx>
        <c:axId val="61039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444834"/>
        <c:crossesAt val="0"/>
        <c:auto val="1"/>
        <c:lblAlgn val="ctr"/>
        <c:lblOffset val="100"/>
        <c:noMultiLvlLbl val="0"/>
      </c:catAx>
      <c:valAx>
        <c:axId val="50444834"/>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3996"/>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12089917"/>
        <c:axId val="9437346"/>
      </c:barChart>
      <c:catAx>
        <c:axId val="12089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437346"/>
        <c:crossesAt val="0"/>
        <c:auto val="1"/>
        <c:lblAlgn val="ctr"/>
        <c:lblOffset val="100"/>
        <c:noMultiLvlLbl val="0"/>
      </c:catAx>
      <c:valAx>
        <c:axId val="94373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208991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8867819"/>
        <c:axId val="32034133"/>
      </c:barChart>
      <c:catAx>
        <c:axId val="88678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2034133"/>
        <c:crossesAt val="0"/>
        <c:auto val="1"/>
        <c:lblAlgn val="ctr"/>
        <c:lblOffset val="100"/>
        <c:noMultiLvlLbl val="0"/>
      </c:catAx>
      <c:valAx>
        <c:axId val="320341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86781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59889413"/>
        <c:axId val="2672235"/>
      </c:barChart>
      <c:catAx>
        <c:axId val="59889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72235"/>
        <c:crossesAt val="0"/>
        <c:auto val="1"/>
        <c:lblAlgn val="ctr"/>
        <c:lblOffset val="100"/>
        <c:noMultiLvlLbl val="0"/>
      </c:catAx>
      <c:valAx>
        <c:axId val="26722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9889413"/>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10349018"/>
        <c:axId val="94734521"/>
      </c:barChart>
      <c:catAx>
        <c:axId val="10349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4734521"/>
        <c:crossesAt val="0"/>
        <c:auto val="1"/>
        <c:lblAlgn val="ctr"/>
        <c:lblOffset val="100"/>
        <c:noMultiLvlLbl val="0"/>
      </c:catAx>
      <c:valAx>
        <c:axId val="947345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0349018"/>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38509445"/>
        <c:axId val="22395242"/>
      </c:barChart>
      <c:catAx>
        <c:axId val="38509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95242"/>
        <c:crossesAt val="0"/>
        <c:auto val="1"/>
        <c:lblAlgn val="ctr"/>
        <c:lblOffset val="100"/>
        <c:noMultiLvlLbl val="0"/>
      </c:catAx>
      <c:valAx>
        <c:axId val="223952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0944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